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9" firstSheet="0" activeTab="0"/>
  </bookViews>
  <sheets>
    <sheet name="Graphen" sheetId="1" state="visible" r:id="rId2"/>
    <sheet name="Daten" sheetId="2" state="visible" r:id="rId3"/>
  </sheets>
  <definedNames>
    <definedName function="false" hidden="false" localSheetId="0" name="_xlnm.Print_Area" vbProcedure="false">Graphen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BA-Online-Sample</t>
  </si>
  <si>
    <t xml:space="preserve">Testnumber:</t>
  </si>
  <si>
    <t xml:space="preserve">Comment 2:</t>
  </si>
  <si>
    <t xml:space="preserve">Date:</t>
  </si>
  <si>
    <t xml:space="preserve">Comment 3:</t>
  </si>
  <si>
    <t xml:space="preserve">Type:</t>
  </si>
  <si>
    <t xml:space="preserve">Comment 4:</t>
  </si>
  <si>
    <t xml:space="preserve">Comment:</t>
  </si>
  <si>
    <t xml:space="preserve">Comment 5:</t>
  </si>
  <si>
    <t xml:space="preserve">Autoate:</t>
  </si>
  <si>
    <t xml:space="preserve">Testpers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essung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:$C$4</c:f>
              <c:numCache>
                <c:formatCode>General</c:formatCode>
                <c:ptCount val="4"/>
              </c:numCache>
            </c:numRef>
          </c:xVal>
          <c:yVal>
            <c:numRef>
              <c:f>Daten!$D$1:$D$4</c:f>
              <c:numCache>
                <c:formatCode>General</c:formatCode>
                <c:ptCount val="4"/>
              </c:numCache>
            </c:numRef>
          </c:yVal>
          <c:smooth val="0"/>
        </c:ser>
        <c:axId val="41794013"/>
        <c:axId val="31512138"/>
      </c:scatterChart>
      <c:valAx>
        <c:axId val="417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138"/>
        <c:crossesAt val="0"/>
        <c:crossBetween val="midCat"/>
      </c:valAx>
      <c:valAx>
        <c:axId val="315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fere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VBA - Online -Sample (Leo / S30)</a:t>
            </a:r>
          </a:p>
        </c:rich>
      </c:tx>
      <c:layout>
        <c:manualLayout>
          <c:xMode val="edge"/>
          <c:yMode val="edge"/>
          <c:x val="0.336687561860772"/>
          <c:y val="0.021210900792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309468822171"/>
          <c:y val="0.0730970600080548"/>
          <c:w val="0.927746618277796"/>
          <c:h val="0.8677003624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$1:$A$17</c:f>
              <c:numCache>
                <c:formatCode>General</c:formatCode>
                <c:ptCount val="17"/>
                <c:pt idx="0">
                  <c:v>39904.4159027778</c:v>
                </c:pt>
                <c:pt idx="1">
                  <c:v>39904.4159143519</c:v>
                </c:pt>
                <c:pt idx="2">
                  <c:v>39904.4159259259</c:v>
                </c:pt>
                <c:pt idx="3">
                  <c:v>39904.4159375</c:v>
                </c:pt>
                <c:pt idx="4">
                  <c:v>39904.4159375</c:v>
                </c:pt>
                <c:pt idx="5">
                  <c:v>39904.4159490741</c:v>
                </c:pt>
                <c:pt idx="6">
                  <c:v>39904.4159490741</c:v>
                </c:pt>
                <c:pt idx="7">
                  <c:v>39904.4159606482</c:v>
                </c:pt>
                <c:pt idx="8">
                  <c:v>39904.4159722222</c:v>
                </c:pt>
                <c:pt idx="9">
                  <c:v>39904.4159722222</c:v>
                </c:pt>
                <c:pt idx="10">
                  <c:v>39904.4159837963</c:v>
                </c:pt>
                <c:pt idx="11">
                  <c:v>39904.4159953704</c:v>
                </c:pt>
                <c:pt idx="12">
                  <c:v>39904.4159953704</c:v>
                </c:pt>
                <c:pt idx="13">
                  <c:v>39904.4160069445</c:v>
                </c:pt>
                <c:pt idx="14">
                  <c:v>39904.4160069445</c:v>
                </c:pt>
                <c:pt idx="15">
                  <c:v>39904.4160185185</c:v>
                </c:pt>
                <c:pt idx="16">
                  <c:v>39904.4160300926</c:v>
                </c:pt>
              </c:numCache>
            </c:numRef>
          </c:xVal>
          <c:yVal>
            <c:numRef>
              <c:f>Daten!$B$1:$B$17</c:f>
              <c:numCache>
                <c:formatCode>General</c:formatCode>
                <c:ptCount val="17"/>
                <c:pt idx="0">
                  <c:v>2.01425290107727</c:v>
                </c:pt>
                <c:pt idx="1">
                  <c:v>2.01429796218872</c:v>
                </c:pt>
                <c:pt idx="2">
                  <c:v>2.01427888870239</c:v>
                </c:pt>
                <c:pt idx="3">
                  <c:v>2.01425123214722</c:v>
                </c:pt>
                <c:pt idx="4">
                  <c:v>2.01422905921936</c:v>
                </c:pt>
                <c:pt idx="5">
                  <c:v>2.01419878005981</c:v>
                </c:pt>
                <c:pt idx="6">
                  <c:v>2.01422929763794</c:v>
                </c:pt>
                <c:pt idx="7">
                  <c:v>2.00854229927063</c:v>
                </c:pt>
                <c:pt idx="8">
                  <c:v>1.96381402015686</c:v>
                </c:pt>
                <c:pt idx="9">
                  <c:v>1.94188022613525</c:v>
                </c:pt>
                <c:pt idx="10">
                  <c:v>1.94273996353149</c:v>
                </c:pt>
                <c:pt idx="11">
                  <c:v>1.95693159103394</c:v>
                </c:pt>
                <c:pt idx="12">
                  <c:v>1.98789691925049</c:v>
                </c:pt>
                <c:pt idx="13">
                  <c:v>1.99047708511353</c:v>
                </c:pt>
                <c:pt idx="14">
                  <c:v>1.99033403396606</c:v>
                </c:pt>
                <c:pt idx="15">
                  <c:v>1.98983228206635</c:v>
                </c:pt>
                <c:pt idx="16">
                  <c:v>1.98994505405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D$1:$D$6</c:f>
              <c:numCache>
                <c:formatCode>General</c:formatCode>
                <c:ptCount val="6"/>
              </c:numCache>
            </c:numRef>
          </c:xVal>
          <c:yVal>
            <c:numRef>
              <c:f>Daten!$C$1:$C$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F$1:$F$10</c:f>
              <c:numCache>
                <c:formatCode>General</c:formatCode>
                <c:ptCount val="10"/>
              </c:numCache>
            </c:numRef>
          </c:xVal>
          <c:yVal>
            <c:numRef>
              <c:f>Daten!$E$1:$E$1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H$1:$H$11</c:f>
              <c:numCache>
                <c:formatCode>General</c:formatCode>
                <c:ptCount val="11"/>
              </c:numCache>
            </c:numRef>
          </c:xVal>
          <c:yVal>
            <c:numRef>
              <c:f>Daten!$G$1:$G$11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J$1</c:f>
              <c:numCache>
                <c:formatCode>General</c:formatCode>
                <c:ptCount val="1"/>
              </c:numCache>
            </c:numRef>
          </c:xVal>
          <c:yVal>
            <c:numRef>
              <c:f>Daten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L$1:$L$8</c:f>
              <c:numCache>
                <c:formatCode>General</c:formatCode>
                <c:ptCount val="8"/>
              </c:numCache>
            </c:numRef>
          </c:xVal>
          <c:yVal>
            <c:numRef>
              <c:f>Daten!$K$1:$K$8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N$1:$N$15</c:f>
              <c:numCache>
                <c:formatCode>General</c:formatCode>
                <c:ptCount val="15"/>
              </c:numCache>
            </c:numRef>
          </c:xVal>
          <c:yVal>
            <c:numRef>
              <c:f>Daten!$M$1:$M$15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P$1:$P$11</c:f>
              <c:numCache>
                <c:formatCode>General</c:formatCode>
                <c:ptCount val="11"/>
              </c:numCache>
            </c:numRef>
          </c:xVal>
          <c:yVal>
            <c:numRef>
              <c:f>Daten!$O$1:$O$11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R$1:$R$27</c:f>
              <c:numCache>
                <c:formatCode>General</c:formatCode>
                <c:ptCount val="27"/>
              </c:numCache>
            </c:numRef>
          </c:xVal>
          <c:yVal>
            <c:numRef>
              <c:f>Daten!$Q$1:$Q$27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T$1:$T$8</c:f>
              <c:numCache>
                <c:formatCode>General</c:formatCode>
                <c:ptCount val="8"/>
              </c:numCache>
            </c:numRef>
          </c:xVal>
          <c:yVal>
            <c:numRef>
              <c:f>Daten!$S$1:$S$8</c:f>
              <c:numCache>
                <c:formatCode>General</c:formatCode>
                <c:ptCount val="8"/>
              </c:numCache>
            </c:numRef>
          </c:yVal>
          <c:smooth val="0"/>
        </c:ser>
        <c:axId val="52011189"/>
        <c:axId val="58220068"/>
      </c:scatterChart>
      <c:valAx>
        <c:axId val="5201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068"/>
        <c:crossesAt val="0"/>
        <c:crossBetween val="midCat"/>
      </c:valAx>
      <c:valAx>
        <c:axId val="582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essure [ 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0360</xdr:colOff>
      <xdr:row>2</xdr:row>
      <xdr:rowOff>86040</xdr:rowOff>
    </xdr:from>
    <xdr:to>
      <xdr:col>25</xdr:col>
      <xdr:colOff>794880</xdr:colOff>
      <xdr:row>17</xdr:row>
      <xdr:rowOff>114480</xdr:rowOff>
    </xdr:to>
    <xdr:graphicFrame>
      <xdr:nvGraphicFramePr>
        <xdr:cNvPr id="0" name="Chart 2"/>
        <xdr:cNvGraphicFramePr/>
      </xdr:nvGraphicFramePr>
      <xdr:xfrm>
        <a:off x="22726080" y="543240"/>
        <a:ext cx="3922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480</xdr:colOff>
      <xdr:row>7</xdr:row>
      <xdr:rowOff>75960</xdr:rowOff>
    </xdr:from>
    <xdr:to>
      <xdr:col>4</xdr:col>
      <xdr:colOff>1180080</xdr:colOff>
      <xdr:row>40</xdr:row>
      <xdr:rowOff>95400</xdr:rowOff>
    </xdr:to>
    <xdr:graphicFrame>
      <xdr:nvGraphicFramePr>
        <xdr:cNvPr id="1" name="Chart 6"/>
        <xdr:cNvGraphicFramePr/>
      </xdr:nvGraphicFramePr>
      <xdr:xfrm>
        <a:off x="402480" y="1342800"/>
        <a:ext cx="87289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7"/>
    <col collapsed="false" customWidth="true" hidden="false" outlineLevel="0" max="3" min="3" style="1" width="24.7"/>
    <col collapsed="false" customWidth="true" hidden="false" outlineLevel="0" max="4" min="4" style="1" width="35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 t="s">
        <v>0</v>
      </c>
      <c r="B2" s="4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1</v>
      </c>
      <c r="B3" s="4"/>
      <c r="C3" s="3" t="s">
        <v>2</v>
      </c>
      <c r="D3" s="5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4"/>
      <c r="C4" s="3" t="s">
        <v>4</v>
      </c>
      <c r="D4" s="5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5</v>
      </c>
      <c r="B5" s="4"/>
      <c r="C5" s="3" t="s">
        <v>6</v>
      </c>
      <c r="D5" s="5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7</v>
      </c>
      <c r="B6" s="4"/>
      <c r="C6" s="3" t="s">
        <v>8</v>
      </c>
      <c r="D6" s="5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3" t="s">
        <v>9</v>
      </c>
      <c r="B7" s="6" t="n">
        <v>38404.3851736111</v>
      </c>
      <c r="C7" s="3" t="s">
        <v>10</v>
      </c>
      <c r="D7" s="7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</sheetData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8" t="n">
        <v>39904.4159027778</v>
      </c>
      <c r="B1" s="0" t="n">
        <v>2.01425290107727</v>
      </c>
    </row>
    <row r="2" customFormat="false" ht="12.75" hidden="false" customHeight="false" outlineLevel="0" collapsed="false">
      <c r="A2" s="8" t="n">
        <v>39904.4159143519</v>
      </c>
      <c r="B2" s="0" t="n">
        <v>2.01429796218872</v>
      </c>
    </row>
    <row r="3" customFormat="false" ht="12.75" hidden="false" customHeight="false" outlineLevel="0" collapsed="false">
      <c r="A3" s="8" t="n">
        <v>39904.4159259259</v>
      </c>
      <c r="B3" s="0" t="n">
        <v>2.01427888870239</v>
      </c>
    </row>
    <row r="4" customFormat="false" ht="12.75" hidden="false" customHeight="false" outlineLevel="0" collapsed="false">
      <c r="A4" s="8" t="n">
        <v>39904.4159375</v>
      </c>
      <c r="B4" s="0" t="n">
        <v>2.01425123214722</v>
      </c>
    </row>
    <row r="5" customFormat="false" ht="12.75" hidden="false" customHeight="false" outlineLevel="0" collapsed="false">
      <c r="A5" s="8" t="n">
        <v>39904.4159375</v>
      </c>
      <c r="B5" s="0" t="n">
        <v>2.01422905921936</v>
      </c>
    </row>
    <row r="6" customFormat="false" ht="12.75" hidden="false" customHeight="false" outlineLevel="0" collapsed="false">
      <c r="A6" s="8" t="n">
        <v>39904.4159490741</v>
      </c>
      <c r="B6" s="0" t="n">
        <v>2.01419878005981</v>
      </c>
    </row>
    <row r="7" customFormat="false" ht="12.75" hidden="false" customHeight="false" outlineLevel="0" collapsed="false">
      <c r="A7" s="8" t="n">
        <v>39904.4159490741</v>
      </c>
      <c r="B7" s="0" t="n">
        <v>2.01422929763794</v>
      </c>
    </row>
    <row r="8" customFormat="false" ht="12.75" hidden="false" customHeight="false" outlineLevel="0" collapsed="false">
      <c r="A8" s="8" t="n">
        <v>39904.4159606482</v>
      </c>
      <c r="B8" s="0" t="n">
        <v>2.00854229927063</v>
      </c>
    </row>
    <row r="9" customFormat="false" ht="12.75" hidden="false" customHeight="false" outlineLevel="0" collapsed="false">
      <c r="A9" s="8" t="n">
        <v>39904.4159722222</v>
      </c>
      <c r="B9" s="0" t="n">
        <v>1.96381402015686</v>
      </c>
    </row>
    <row r="10" customFormat="false" ht="12.75" hidden="false" customHeight="false" outlineLevel="0" collapsed="false">
      <c r="A10" s="8" t="n">
        <v>39904.4159722222</v>
      </c>
      <c r="B10" s="0" t="n">
        <v>1.94188022613525</v>
      </c>
    </row>
    <row r="11" customFormat="false" ht="12.75" hidden="false" customHeight="false" outlineLevel="0" collapsed="false">
      <c r="A11" s="8" t="n">
        <v>39904.4159837963</v>
      </c>
      <c r="B11" s="0" t="n">
        <v>1.94273996353149</v>
      </c>
    </row>
    <row r="12" customFormat="false" ht="12.75" hidden="false" customHeight="false" outlineLevel="0" collapsed="false">
      <c r="A12" s="8" t="n">
        <v>39904.4159953704</v>
      </c>
      <c r="B12" s="0" t="n">
        <v>1.95693159103394</v>
      </c>
    </row>
    <row r="13" customFormat="false" ht="12.75" hidden="false" customHeight="false" outlineLevel="0" collapsed="false">
      <c r="A13" s="8" t="n">
        <v>39904.4159953704</v>
      </c>
      <c r="B13" s="0" t="n">
        <v>1.98789691925049</v>
      </c>
    </row>
    <row r="14" customFormat="false" ht="12.75" hidden="false" customHeight="false" outlineLevel="0" collapsed="false">
      <c r="A14" s="8" t="n">
        <v>39904.4160069445</v>
      </c>
      <c r="B14" s="0" t="n">
        <v>1.99047708511353</v>
      </c>
    </row>
    <row r="15" customFormat="false" ht="12.75" hidden="false" customHeight="false" outlineLevel="0" collapsed="false">
      <c r="A15" s="8" t="n">
        <v>39904.4160069445</v>
      </c>
      <c r="B15" s="0" t="n">
        <v>1.99033403396606</v>
      </c>
    </row>
    <row r="16" customFormat="false" ht="12.75" hidden="false" customHeight="false" outlineLevel="0" collapsed="false">
      <c r="A16" s="8" t="n">
        <v>39904.4160185185</v>
      </c>
      <c r="B16" s="0" t="n">
        <v>1.98983228206635</v>
      </c>
    </row>
    <row r="17" customFormat="false" ht="12.75" hidden="false" customHeight="false" outlineLevel="0" collapsed="false">
      <c r="A17" s="8" t="n">
        <v>39904.4160300926</v>
      </c>
      <c r="B17" s="0" t="n">
        <v>1.98994505405426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1:58:35Z</dcterms:created>
  <dc:creator>Gautschi</dc:creator>
  <dc:description/>
  <dc:language>en-US</dc:language>
  <cp:lastModifiedBy>Entwickler</cp:lastModifiedBy>
  <cp:lastPrinted>2005-02-21T09:13:45Z</cp:lastPrinted>
  <dcterms:modified xsi:type="dcterms:W3CDTF">2009-04-01T08:00:01Z</dcterms:modified>
  <cp:revision>0</cp:revision>
  <dc:subject/>
  <dc:title/>
</cp:coreProperties>
</file>